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00980"/>
        <c:axId val="87564104"/>
      </c:lineChart>
      <c:catAx>
        <c:axId val="9090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4104"/>
        <c:crossesAt val="0"/>
        <c:auto val="1"/>
        <c:lblAlgn val="ctr"/>
        <c:lblOffset val="100"/>
        <c:noMultiLvlLbl val="0"/>
      </c:catAx>
      <c:valAx>
        <c:axId val="87564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0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45682"/>
        <c:axId val="68192781"/>
      </c:lineChart>
      <c:catAx>
        <c:axId val="1104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2781"/>
        <c:crossesAt val="0"/>
        <c:auto val="1"/>
        <c:lblAlgn val="ctr"/>
        <c:lblOffset val="100"/>
        <c:noMultiLvlLbl val="0"/>
      </c:catAx>
      <c:valAx>
        <c:axId val="68192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5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65633"/>
        <c:axId val="56864583"/>
      </c:lineChart>
      <c:catAx>
        <c:axId val="8806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4583"/>
        <c:crossesAt val="0"/>
        <c:auto val="1"/>
        <c:lblAlgn val="ctr"/>
        <c:lblOffset val="100"/>
        <c:noMultiLvlLbl val="0"/>
      </c:catAx>
      <c:valAx>
        <c:axId val="56864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5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42131"/>
        <c:axId val="33510335"/>
      </c:lineChart>
      <c:catAx>
        <c:axId val="5014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0335"/>
        <c:crossesAt val="0"/>
        <c:auto val="1"/>
        <c:lblAlgn val="ctr"/>
        <c:lblOffset val="100"/>
        <c:noMultiLvlLbl val="0"/>
      </c:catAx>
      <c:valAx>
        <c:axId val="33510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2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